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29591"/>
        <c:axId val="67458148"/>
      </c:lineChart>
      <c:catAx>
        <c:axId val="4382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148"/>
        <c:crossesAt val="0"/>
        <c:auto val="1"/>
        <c:lblAlgn val="ctr"/>
        <c:lblOffset val="100"/>
        <c:noMultiLvlLbl val="0"/>
      </c:catAx>
      <c:valAx>
        <c:axId val="6745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67220141"/>
        <c:axId val="22850671"/>
      </c:scatterChart>
      <c:valAx>
        <c:axId val="67220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671"/>
        <c:crossesAt val="0"/>
        <c:crossBetween val="midCat"/>
        <c:majorUnit val="10"/>
      </c:valAx>
      <c:valAx>
        <c:axId val="22850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71742920"/>
        <c:axId val="25018085"/>
      </c:scatterChart>
      <c:valAx>
        <c:axId val="717429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085"/>
        <c:crossesAt val="0"/>
        <c:crossBetween val="midCat"/>
        <c:majorUnit val="10"/>
      </c:valAx>
      <c:valAx>
        <c:axId val="25018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9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70878458"/>
        <c:axId val="68088048"/>
      </c:scatterChart>
      <c:valAx>
        <c:axId val="70878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048"/>
        <c:crossesAt val="0"/>
        <c:crossBetween val="midCat"/>
        <c:majorUnit val="10"/>
      </c:valAx>
      <c:valAx>
        <c:axId val="68088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69419853"/>
        <c:axId val="15820242"/>
      </c:scatterChart>
      <c:valAx>
        <c:axId val="694198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242"/>
        <c:crossesAt val="0"/>
        <c:crossBetween val="midCat"/>
        <c:majorUnit val="10"/>
      </c:valAx>
      <c:valAx>
        <c:axId val="15820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34092776"/>
        <c:axId val="71336735"/>
      </c:scatterChart>
      <c:valAx>
        <c:axId val="34092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735"/>
        <c:crossesAt val="0"/>
        <c:crossBetween val="midCat"/>
        <c:majorUnit val="10"/>
      </c:valAx>
      <c:valAx>
        <c:axId val="71336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77956163"/>
        <c:axId val="94057509"/>
      </c:scatterChart>
      <c:valAx>
        <c:axId val="779561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509"/>
        <c:crossesAt val="0"/>
        <c:crossBetween val="midCat"/>
      </c:valAx>
      <c:valAx>
        <c:axId val="94057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1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37944991"/>
        <c:axId val="27216069"/>
      </c:scatterChart>
      <c:valAx>
        <c:axId val="379449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069"/>
        <c:crossesAt val="0"/>
        <c:crossBetween val="midCat"/>
      </c:valAx>
      <c:valAx>
        <c:axId val="27216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9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3843066"/>
        <c:axId val="92898255"/>
      </c:scatterChart>
      <c:valAx>
        <c:axId val="3843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255"/>
        <c:crossesAt val="0"/>
        <c:crossBetween val="midCat"/>
      </c:valAx>
      <c:valAx>
        <c:axId val="92898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31453566"/>
        <c:axId val="12966092"/>
      </c:scatterChart>
      <c:valAx>
        <c:axId val="314535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092"/>
        <c:crossesAt val="0"/>
        <c:crossBetween val="midCat"/>
      </c:valAx>
      <c:valAx>
        <c:axId val="12966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5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21579010"/>
        <c:axId val="88186309"/>
      </c:scatterChart>
      <c:valAx>
        <c:axId val="215790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309"/>
        <c:crossesAt val="0"/>
        <c:crossBetween val="midCat"/>
      </c:valAx>
      <c:valAx>
        <c:axId val="88186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0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4940218"/>
        <c:axId val="89177298"/>
      </c:scatterChart>
      <c:valAx>
        <c:axId val="49402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298"/>
        <c:crossesAt val="0"/>
        <c:crossBetween val="midCat"/>
        <c:majorUnit val="10"/>
      </c:valAx>
      <c:valAx>
        <c:axId val="89177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76085130"/>
        <c:axId val="97774856"/>
      </c:scatterChart>
      <c:valAx>
        <c:axId val="760851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856"/>
        <c:crossesAt val="0"/>
        <c:crossBetween val="midCat"/>
      </c:valAx>
      <c:valAx>
        <c:axId val="97774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62413542"/>
        <c:axId val="22927581"/>
      </c:scatterChart>
      <c:valAx>
        <c:axId val="62413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581"/>
        <c:crossesAt val="0"/>
        <c:crossBetween val="midCat"/>
      </c:valAx>
      <c:valAx>
        <c:axId val="22927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5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22475221"/>
        <c:axId val="32899789"/>
      </c:scatterChart>
      <c:valAx>
        <c:axId val="22475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789"/>
        <c:crossesAt val="0"/>
        <c:crossBetween val="midCat"/>
      </c:valAx>
      <c:valAx>
        <c:axId val="32899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2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76411165"/>
        <c:axId val="58942088"/>
      </c:scatterChart>
      <c:valAx>
        <c:axId val="76411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088"/>
        <c:crossesAt val="0"/>
        <c:crossBetween val="midCat"/>
      </c:valAx>
      <c:valAx>
        <c:axId val="58942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1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62940598"/>
        <c:axId val="51230223"/>
      </c:scatterChart>
      <c:valAx>
        <c:axId val="629405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223"/>
        <c:crossesAt val="0"/>
        <c:crossBetween val="midCat"/>
      </c:valAx>
      <c:valAx>
        <c:axId val="51230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5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87435087"/>
        <c:axId val="59870072"/>
      </c:scatterChart>
      <c:valAx>
        <c:axId val="874350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072"/>
        <c:crossesAt val="0"/>
        <c:crossBetween val="midCat"/>
      </c:valAx>
      <c:valAx>
        <c:axId val="59870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0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54411204"/>
        <c:axId val="14485167"/>
      </c:scatterChart>
      <c:valAx>
        <c:axId val="54411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167"/>
        <c:crossesAt val="0"/>
        <c:crossBetween val="midCat"/>
      </c:valAx>
      <c:valAx>
        <c:axId val="14485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2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89707286"/>
        <c:axId val="75691722"/>
      </c:scatterChart>
      <c:valAx>
        <c:axId val="89707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722"/>
        <c:crossesAt val="0"/>
        <c:crossBetween val="midCat"/>
      </c:valAx>
      <c:valAx>
        <c:axId val="75691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31624423"/>
        <c:axId val="10264307"/>
      </c:scatterChart>
      <c:valAx>
        <c:axId val="31624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307"/>
        <c:crossesAt val="0"/>
        <c:crossBetween val="midCat"/>
        <c:majorUnit val="10"/>
      </c:valAx>
      <c:valAx>
        <c:axId val="10264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705575"/>
        <c:axId val="67997134"/>
      </c:scatterChart>
      <c:valAx>
        <c:axId val="705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134"/>
        <c:crossesAt val="0"/>
        <c:crossBetween val="midCat"/>
        <c:majorUnit val="10"/>
      </c:valAx>
      <c:valAx>
        <c:axId val="67997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96237433"/>
        <c:axId val="47443488"/>
      </c:scatterChart>
      <c:valAx>
        <c:axId val="96237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488"/>
        <c:crossesAt val="0"/>
        <c:crossBetween val="midCat"/>
        <c:majorUnit val="10"/>
      </c:valAx>
      <c:valAx>
        <c:axId val="474434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28174993"/>
        <c:axId val="18780666"/>
      </c:scatterChart>
      <c:valAx>
        <c:axId val="28174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666"/>
        <c:crossesAt val="0"/>
        <c:crossBetween val="midCat"/>
        <c:majorUnit val="10"/>
      </c:valAx>
      <c:valAx>
        <c:axId val="18780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25325448"/>
        <c:axId val="99440047"/>
      </c:scatterChart>
      <c:valAx>
        <c:axId val="25325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047"/>
        <c:crossesAt val="0"/>
        <c:crossBetween val="midCat"/>
        <c:majorUnit val="10"/>
      </c:valAx>
      <c:valAx>
        <c:axId val="99440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31243014"/>
        <c:axId val="19023469"/>
      </c:scatterChart>
      <c:valAx>
        <c:axId val="312430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469"/>
        <c:crossesAt val="0"/>
        <c:crossBetween val="midCat"/>
        <c:majorUnit val="10"/>
      </c:valAx>
      <c:valAx>
        <c:axId val="19023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8061797"/>
        <c:axId val="25555211"/>
      </c:scatterChart>
      <c:valAx>
        <c:axId val="8061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211"/>
        <c:crossesAt val="0"/>
        <c:crossBetween val="midCat"/>
        <c:majorUnit val="10"/>
      </c:valAx>
      <c:valAx>
        <c:axId val="25555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